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7)_DS01_Cell4_3.cmn" sheetId="2" state="visible" r:id="rId3"/>
    <sheet name="(2007)_DS01_Cell4_2.cmn" sheetId="3" state="visible" r:id="rId4"/>
    <sheet name="(2007)_DS01_Cell4_1.cmn" sheetId="4" state="visible" r:id="rId5"/>
    <sheet name="(2007)_DS01_Cell3_3.cmn" sheetId="5" state="visible" r:id="rId6"/>
    <sheet name="(2007)_DS01_Cell3_2.cmn" sheetId="6" state="visible" r:id="rId7"/>
    <sheet name="(2007)_DS01_Cell3_1.cmn" sheetId="7" state="visible" r:id="rId8"/>
    <sheet name="(2007)_DS01_Cell2_3.cmn" sheetId="8" state="visible" r:id="rId9"/>
    <sheet name="(2007)_DS01_Cell2_2.cmn" sheetId="9" state="visible" r:id="rId10"/>
    <sheet name="(2007)_DS01_Cell2_1.cmn" sheetId="10" state="visible" r:id="rId11"/>
    <sheet name="(2007)_DS01_Cell1_3.cmn" sheetId="11" state="visible" r:id="rId12"/>
    <sheet name="(2007)_DS01_Cell1_2.cmn" sheetId="12" state="visible" r:id="rId13"/>
    <sheet name="(2007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7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2 inclusive</t>
  </si>
  <si>
    <t xml:space="preserve">06/14 to 06/17 inclusive</t>
  </si>
  <si>
    <t xml:space="preserve">07/22 to 07/25 inclusive</t>
  </si>
  <si>
    <t xml:space="preserve">07/26 to 07/29 inclusive</t>
  </si>
  <si>
    <t xml:space="preserve">08/31 to 09/03 inclusive</t>
  </si>
  <si>
    <t xml:space="preserve">09/09 to 09/11 inclusive</t>
  </si>
  <si>
    <t xml:space="preserve">10/08 to 10/10 inclusive</t>
  </si>
  <si>
    <t xml:space="preserve">10/18 to 10/21 inclusive</t>
  </si>
  <si>
    <t xml:space="preserve">10/27 to 10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1\SA\(2007)_DS01_Cell4_3_0.prj</t>
  </si>
  <si>
    <t xml:space="preserve">Z:\ArkBasin\CSU_Ark_Valley_Data\IDSCU Data\IDSCU Output\DS\2007\DS1\SA\(2007)_DS01_Cell4_3_1.prj</t>
  </si>
  <si>
    <t xml:space="preserve">Z:\ArkBasin\CSU_Ark_Valley_Data\IDSCU Data\IDSCU Output\DS\2007\DS1\SA\(2007)_DS01_Cell4_3_2.prj</t>
  </si>
  <si>
    <t xml:space="preserve">(2007)_DS01_Cell4_2.cmn</t>
  </si>
  <si>
    <t xml:space="preserve">Z:\ArkBasin\CSU_Ark_Valley_Data\IDSCU Data\IDSCU Output\DS\2007\DS1\SA\(2007)_DS01_Cell4_2_0.prj</t>
  </si>
  <si>
    <t xml:space="preserve">Z:\ArkBasin\CSU_Ark_Valley_Data\IDSCU Data\IDSCU Output\DS\2007\DS1\SA\(2007)_DS01_Cell4_2_1.prj</t>
  </si>
  <si>
    <t xml:space="preserve">Z:\ArkBasin\CSU_Ark_Valley_Data\IDSCU Data\IDSCU Output\DS\2007\DS1\SA\(2007)_DS01_Cell4_2_2.prj</t>
  </si>
  <si>
    <t xml:space="preserve">(2007)_DS01_Cell4_1.cmn</t>
  </si>
  <si>
    <t xml:space="preserve">Z:\ArkBasin\CSU_Ark_Valley_Data\IDSCU Data\IDSCU Output\DS\2007\DS1\SA\(2007)_DS01_Cell4_1_0.prj</t>
  </si>
  <si>
    <t xml:space="preserve">Z:\ArkBasin\CSU_Ark_Valley_Data\IDSCU Data\IDSCU Output\DS\2007\DS1\SA\(2007)_DS01_Cell4_1_1.prj</t>
  </si>
  <si>
    <t xml:space="preserve">Z:\ArkBasin\CSU_Ark_Valley_Data\IDSCU Data\IDSCU Output\DS\2007\DS1\SA\(2007)_DS01_Cell4_1_2.prj</t>
  </si>
  <si>
    <t xml:space="preserve">(2007)_DS01_Cell3_3.cmn</t>
  </si>
  <si>
    <t xml:space="preserve">Z:\ArkBasin\CSU_Ark_Valley_Data\IDSCU Data\IDSCU Output\DS\2007\DS1\SA\(2007)_DS01_Cell3_3_0.prj</t>
  </si>
  <si>
    <t xml:space="preserve">Z:\ArkBasin\CSU_Ark_Valley_Data\IDSCU Data\IDSCU Output\DS\2007\DS1\SA\(2007)_DS01_Cell3_3_1.prj</t>
  </si>
  <si>
    <t xml:space="preserve">Z:\ArkBasin\CSU_Ark_Valley_Data\IDSCU Data\IDSCU Output\DS\2007\DS1\SA\(2007)_DS01_Cell3_3_2.prj</t>
  </si>
  <si>
    <t xml:space="preserve">(2007)_DS01_Cell3_2.cmn</t>
  </si>
  <si>
    <t xml:space="preserve">Z:\ArkBasin\CSU_Ark_Valley_Data\IDSCU Data\IDSCU Output\DS\2007\DS1\SA\(2007)_DS01_Cell3_2_0.prj</t>
  </si>
  <si>
    <t xml:space="preserve">Z:\ArkBasin\CSU_Ark_Valley_Data\IDSCU Data\IDSCU Output\DS\2007\DS1\SA\(2007)_DS01_Cell3_2_1.prj</t>
  </si>
  <si>
    <t xml:space="preserve">Z:\ArkBasin\CSU_Ark_Valley_Data\IDSCU Data\IDSCU Output\DS\2007\DS1\SA\(2007)_DS01_Cell3_2_2.prj</t>
  </si>
  <si>
    <t xml:space="preserve">(2007)_DS01_Cell3_1.cmn</t>
  </si>
  <si>
    <t xml:space="preserve">Z:\ArkBasin\CSU_Ark_Valley_Data\IDSCU Data\IDSCU Output\DS\2007\DS1\SA\(2007)_DS01_Cell3_1_0.prj</t>
  </si>
  <si>
    <t xml:space="preserve">Z:\ArkBasin\CSU_Ark_Valley_Data\IDSCU Data\IDSCU Output\DS\2007\DS1\SA\(2007)_DS01_Cell3_1_1.prj</t>
  </si>
  <si>
    <t xml:space="preserve">Z:\ArkBasin\CSU_Ark_Valley_Data\IDSCU Data\IDSCU Output\DS\2007\DS1\SA\(2007)_DS01_Cell3_1_2.prj</t>
  </si>
  <si>
    <t xml:space="preserve">(2007)_DS01_Cell2_3.cmn</t>
  </si>
  <si>
    <t xml:space="preserve">Z:\ArkBasin\CSU_Ark_Valley_Data\IDSCU Data\IDSCU Output\DS\2007\DS1\SA\(2007)_DS01_Cell2_3_0.prj</t>
  </si>
  <si>
    <t xml:space="preserve">Z:\ArkBasin\CSU_Ark_Valley_Data\IDSCU Data\IDSCU Output\DS\2007\DS1\SA\(2007)_DS01_Cell2_3_1.prj</t>
  </si>
  <si>
    <t xml:space="preserve">Z:\ArkBasin\CSU_Ark_Valley_Data\IDSCU Data\IDSCU Output\DS\2007\DS1\SA\(2007)_DS01_Cell2_3_2.prj</t>
  </si>
  <si>
    <t xml:space="preserve">(2007)_DS01_Cell2_2.cmn</t>
  </si>
  <si>
    <t xml:space="preserve">Z:\ArkBasin\CSU_Ark_Valley_Data\IDSCU Data\IDSCU Output\DS\2007\DS1\SA\(2007)_DS01_Cell2_2_0.prj</t>
  </si>
  <si>
    <t xml:space="preserve">Z:\ArkBasin\CSU_Ark_Valley_Data\IDSCU Data\IDSCU Output\DS\2007\DS1\SA\(2007)_DS01_Cell2_2_2.prj</t>
  </si>
  <si>
    <t xml:space="preserve">(2007)_DS01_Cell2_1.cmn</t>
  </si>
  <si>
    <t xml:space="preserve">Z:\ArkBasin\CSU_Ark_Valley_Data\IDSCU Data\IDSCU Output\DS\2007\DS1\SA\(2007)_DS01_Cell2_1_0.prj</t>
  </si>
  <si>
    <t xml:space="preserve">Z:\ArkBasin\CSU_Ark_Valley_Data\IDSCU Data\IDSCU Output\DS\2007\DS1\SA\(2007)_DS01_Cell2_1_1.prj</t>
  </si>
  <si>
    <t xml:space="preserve">Z:\ArkBasin\CSU_Ark_Valley_Data\IDSCU Data\IDSCU Output\DS\2007\DS1\SA\(2007)_DS01_Cell2_1_2.prj</t>
  </si>
  <si>
    <t xml:space="preserve">(2007)_DS01_Cell1_3.cmn</t>
  </si>
  <si>
    <t xml:space="preserve">Irrigation #5</t>
  </si>
  <si>
    <t xml:space="preserve">Z:\ArkBasin\CSU_Ark_Valley_Data\IDSCU Data\IDSCU Output\DS\2007\DS1\SA\(2007)_DS01_Cell1_3_0.prj</t>
  </si>
  <si>
    <t xml:space="preserve">Z:\ArkBasin\CSU_Ark_Valley_Data\IDSCU Data\IDSCU Output\DS\2007\DS1\SA\(2007)_DS01_Cell1_3_1.prj</t>
  </si>
  <si>
    <t xml:space="preserve">Z:\ArkBasin\CSU_Ark_Valley_Data\IDSCU Data\IDSCU Output\DS\2007\DS1\SA\(2007)_DS01_Cell1_3_2.prj</t>
  </si>
  <si>
    <t xml:space="preserve">(2007)_DS01_Cell1_2.cmn</t>
  </si>
  <si>
    <t xml:space="preserve">Z:\ArkBasin\CSU_Ark_Valley_Data\IDSCU Data\IDSCU Output\DS\2007\DS1\SA\(2007)_DS01_Cell1_2_0.prj</t>
  </si>
  <si>
    <t xml:space="preserve">Z:\ArkBasin\CSU_Ark_Valley_Data\IDSCU Data\IDSCU Output\DS\2007\DS1\SA\(2007)_DS01_Cell1_2_1.prj</t>
  </si>
  <si>
    <t xml:space="preserve">Z:\ArkBasin\CSU_Ark_Valley_Data\IDSCU Data\IDSCU Output\DS\2007\DS1\SA\(2007)_DS01_Cell1_2_2.prj</t>
  </si>
  <si>
    <t xml:space="preserve">(2007)_DS01_Cell1_1.cmn</t>
  </si>
  <si>
    <t xml:space="preserve">Z:\ArkBasin\CSU_Ark_Valley_Data\IDSCU Data\IDSCU Output\DS\2007\DS1\SA\(2007)_DS01_Cell1_1_0.prj</t>
  </si>
  <si>
    <t xml:space="preserve">Z:\ArkBasin\CSU_Ark_Valley_Data\IDSCU Data\IDSCU Output\DS\2007\DS1\SA\(2007)_DS01_Cell1_1_1.prj</t>
  </si>
  <si>
    <t xml:space="preserve">Z:\ArkBasin\CSU_Ark_Valley_Data\IDSCU Data\IDSCU Output\DS\2007\DS1\SA\(2007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0.788796156645</v>
      </c>
      <c r="E2" s="3" t="n">
        <v>422.681994974613</v>
      </c>
      <c r="F2" s="3" t="n">
        <v>75.8936505388435</v>
      </c>
      <c r="G2" s="3" t="n">
        <f aca="false">(100-F2)</f>
        <v>24.10634946115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0.0543999746442</v>
      </c>
      <c r="E3" s="3" t="n">
        <v>73.2563992738724</v>
      </c>
      <c r="F3" s="3" t="n">
        <v>68.3276825926341</v>
      </c>
      <c r="G3" s="3" t="n">
        <f aca="false">(100-F3)</f>
        <v>31.67231740736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8.879999935627</v>
      </c>
      <c r="E4" s="3" t="n">
        <v>38.8799999356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0.8371990919113</v>
      </c>
      <c r="E5" s="3" t="n">
        <v>70.837199091911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3399993777275</v>
      </c>
      <c r="E6" s="3" t="n">
        <v>38.339999377727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9.8515987321734</v>
      </c>
      <c r="E7" s="3" t="n">
        <v>59.3963985443115</v>
      </c>
      <c r="F7" s="3" t="n">
        <v>83.9303391349269</v>
      </c>
      <c r="G7" s="3" t="n">
        <f aca="false">(100-F7)</f>
        <v>16.069660865073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2.3999991416931</v>
      </c>
      <c r="E8" s="3" t="n">
        <v>32.399999141693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5.167999625206</v>
      </c>
      <c r="E9" s="3" t="n">
        <v>21.2351993322372</v>
      </c>
      <c r="F9" s="3" t="n">
        <v>71.4285719097508</v>
      </c>
      <c r="G9" s="3" t="n">
        <f aca="false">(100-F9)</f>
        <v>28.571428090249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5.2576002776623</v>
      </c>
      <c r="E10" s="3" t="n">
        <v>41.0400005578995</v>
      </c>
      <c r="F10" s="3" t="n">
        <v>61.543859489058</v>
      </c>
      <c r="G10" s="3" t="n">
        <f aca="false">(100-F10)</f>
        <v>38.456140510942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47.2967997193337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330.166795738041</v>
      </c>
      <c r="E12" s="3" t="n">
        <v>422.681994974613</v>
      </c>
      <c r="F12" s="3" t="n">
        <v>78.1123396935494</v>
      </c>
      <c r="G12" s="3" t="n">
        <f aca="false">(100-F12)</f>
        <v>21.8876603064506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59.4323995560408</v>
      </c>
      <c r="E13" s="3" t="n">
        <v>73.2563992738724</v>
      </c>
      <c r="F13" s="3" t="n">
        <v>81.1292940209224</v>
      </c>
      <c r="G13" s="3" t="n">
        <f aca="false">(100-F13)</f>
        <v>18.8707059790776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8.879999935627</v>
      </c>
      <c r="E14" s="3" t="n">
        <v>38.87999993562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70.8371990919113</v>
      </c>
      <c r="E15" s="3" t="n">
        <v>70.837199091911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38.3399993777275</v>
      </c>
      <c r="E16" s="3" t="n">
        <v>38.339999377727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49.8515987321734</v>
      </c>
      <c r="E17" s="3" t="n">
        <v>59.3963985443115</v>
      </c>
      <c r="F17" s="3" t="n">
        <v>83.9303391349269</v>
      </c>
      <c r="G17" s="3" t="n">
        <f aca="false">(100-F17)</f>
        <v>16.0696608650731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32.3999991416931</v>
      </c>
      <c r="E18" s="3" t="n">
        <v>32.399999141693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15.167999625206</v>
      </c>
      <c r="E19" s="3" t="n">
        <v>21.2351993322372</v>
      </c>
      <c r="F19" s="3" t="n">
        <v>71.4285719097508</v>
      </c>
      <c r="G19" s="3" t="n">
        <f aca="false">(100-F19)</f>
        <v>28.5714280902492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5.2576002776623</v>
      </c>
      <c r="E20" s="3" t="n">
        <v>41.0400005578995</v>
      </c>
      <c r="F20" s="3" t="n">
        <v>61.543859489058</v>
      </c>
      <c r="G20" s="3" t="n">
        <f aca="false">(100-F20)</f>
        <v>38.456140510942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47.2967997193337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291.129596471787</v>
      </c>
      <c r="E22" s="3" t="n">
        <v>388.093195259571</v>
      </c>
      <c r="F22" s="3" t="n">
        <v>75.0153829100426</v>
      </c>
      <c r="G22" s="3" t="n">
        <f aca="false">(100-F22)</f>
        <v>24.9846170899574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42.7139999046922</v>
      </c>
      <c r="E23" s="3" t="n">
        <v>63.2663991451263</v>
      </c>
      <c r="F23" s="3" t="n">
        <v>67.5145108333269</v>
      </c>
      <c r="G23" s="3" t="n">
        <f aca="false">(100-F23)</f>
        <v>32.4854891666731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8.879999935627</v>
      </c>
      <c r="E24" s="3" t="n">
        <v>38.87999993562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61.1783992052078</v>
      </c>
      <c r="E25" s="3" t="n">
        <v>61.1783992052078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38.3399993777275</v>
      </c>
      <c r="E26" s="3" t="n">
        <v>38.339999377727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41.7515989467502</v>
      </c>
      <c r="E27" s="3" t="n">
        <v>51.2963987588882</v>
      </c>
      <c r="F27" s="3" t="n">
        <v>81.3928461976403</v>
      </c>
      <c r="G27" s="3" t="n">
        <f aca="false">(100-F27)</f>
        <v>18.6071538023597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32.3999991416931</v>
      </c>
      <c r="E28" s="3" t="n">
        <v>32.399999141693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15.167999625206</v>
      </c>
      <c r="E29" s="3" t="n">
        <v>21.2351993322372</v>
      </c>
      <c r="F29" s="3" t="n">
        <v>71.4285719097508</v>
      </c>
      <c r="G29" s="3" t="n">
        <f aca="false">(100-F29)</f>
        <v>28.5714280902492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0.6976003348827</v>
      </c>
      <c r="E30" s="3" t="n">
        <v>34.2000006437302</v>
      </c>
      <c r="F30" s="3" t="n">
        <v>60.5192980856777</v>
      </c>
      <c r="G30" s="3" t="n">
        <f aca="false">(100-F30)</f>
        <v>39.4807019143223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47.2967997193337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309.02759604156</v>
      </c>
      <c r="E32" s="3" t="n">
        <v>422.681994974613</v>
      </c>
      <c r="F32" s="3" t="n">
        <v>73.1111331250627</v>
      </c>
      <c r="G32" s="3" t="n">
        <f aca="false">(100-F32)</f>
        <v>26.8888668749373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38.2931998595595</v>
      </c>
      <c r="E33" s="3" t="n">
        <v>73.2563992738724</v>
      </c>
      <c r="F33" s="3" t="n">
        <v>52.2728392865703</v>
      </c>
      <c r="G33" s="3" t="n">
        <f aca="false">(100-F33)</f>
        <v>47.7271607134297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8.879999935627</v>
      </c>
      <c r="E34" s="3" t="n">
        <v>38.879999935627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70.8371990919113</v>
      </c>
      <c r="E35" s="3" t="n">
        <v>70.8371990919113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38.3399993777275</v>
      </c>
      <c r="E36" s="3" t="n">
        <v>38.33999937772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49.8515987321734</v>
      </c>
      <c r="E37" s="3" t="n">
        <v>59.3963985443115</v>
      </c>
      <c r="F37" s="3" t="n">
        <v>83.9303391349269</v>
      </c>
      <c r="G37" s="3" t="n">
        <f aca="false">(100-F37)</f>
        <v>16.0696608650731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32.3999991416931</v>
      </c>
      <c r="E38" s="3" t="n">
        <v>32.399999141693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15.167999625206</v>
      </c>
      <c r="E39" s="3" t="n">
        <v>21.2351993322372</v>
      </c>
      <c r="F39" s="3" t="n">
        <v>71.4285719097508</v>
      </c>
      <c r="G39" s="3" t="n">
        <f aca="false">(100-F39)</f>
        <v>28.5714280902492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5.2576002776623</v>
      </c>
      <c r="E40" s="3" t="n">
        <v>41.0400005578995</v>
      </c>
      <c r="F40" s="3" t="n">
        <v>61.543859489058</v>
      </c>
      <c r="G40" s="3" t="n">
        <f aca="false">(100-F40)</f>
        <v>38.456140510942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47.2967997193337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9</v>
      </c>
      <c r="B2" s="0" t="s">
        <v>24</v>
      </c>
      <c r="C2" s="0" t="s">
        <v>8</v>
      </c>
      <c r="D2" s="0" t="n">
        <v>31.7291994988918</v>
      </c>
      <c r="E2" s="0" t="n">
        <v>46.1087994575501</v>
      </c>
      <c r="F2" s="0" t="n">
        <v>68.8137619547072</v>
      </c>
    </row>
    <row r="3" customFormat="false" ht="15" hidden="false" customHeight="false" outlineLevel="0" collapsed="false">
      <c r="A3" s="0" t="s">
        <v>59</v>
      </c>
      <c r="B3" s="0" t="s">
        <v>25</v>
      </c>
      <c r="C3" s="0" t="s">
        <v>9</v>
      </c>
      <c r="D3" s="0" t="n">
        <v>7.34039977937937</v>
      </c>
      <c r="E3" s="0" t="n">
        <v>13.3163995742798</v>
      </c>
      <c r="F3" s="0" t="n">
        <v>55.1230063233993</v>
      </c>
    </row>
    <row r="4" customFormat="false" ht="15" hidden="false" customHeight="false" outlineLevel="0" collapsed="false">
      <c r="A4" s="0" t="s">
        <v>59</v>
      </c>
      <c r="B4" s="0" t="s">
        <v>26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7</v>
      </c>
      <c r="C5" s="0" t="s">
        <v>13</v>
      </c>
      <c r="D5" s="0" t="n">
        <v>7.53479989618063</v>
      </c>
      <c r="E5" s="0" t="n">
        <v>10.7963998317719</v>
      </c>
      <c r="F5" s="0" t="n">
        <v>69.7899301025058</v>
      </c>
    </row>
    <row r="6" customFormat="false" ht="15" hidden="false" customHeight="false" outlineLevel="0" collapsed="false">
      <c r="A6" s="0" t="s">
        <v>59</v>
      </c>
      <c r="B6" s="0" t="s">
        <v>28</v>
      </c>
      <c r="C6" s="0" t="s">
        <v>16</v>
      </c>
      <c r="D6" s="0" t="n">
        <v>3.97680017352104</v>
      </c>
      <c r="E6" s="0" t="n">
        <v>9.11880040168762</v>
      </c>
      <c r="F6" s="0" t="n">
        <v>43.6110014293662</v>
      </c>
    </row>
    <row r="7" customFormat="false" ht="15" hidden="false" customHeight="false" outlineLevel="0" collapsed="false">
      <c r="A7" s="0" t="s">
        <v>60</v>
      </c>
      <c r="B7" s="0" t="s">
        <v>24</v>
      </c>
      <c r="C7" s="0" t="s">
        <v>8</v>
      </c>
      <c r="D7" s="0" t="n">
        <v>33.6047994419932</v>
      </c>
      <c r="E7" s="0" t="n">
        <v>46.1087994575501</v>
      </c>
      <c r="F7" s="0" t="n">
        <v>72.8815320228223</v>
      </c>
    </row>
    <row r="8" customFormat="false" ht="15" hidden="false" customHeight="false" outlineLevel="0" collapsed="false">
      <c r="A8" s="0" t="s">
        <v>60</v>
      </c>
      <c r="B8" s="0" t="s">
        <v>25</v>
      </c>
      <c r="C8" s="0" t="s">
        <v>9</v>
      </c>
      <c r="D8" s="0" t="n">
        <v>9.21599972248077</v>
      </c>
      <c r="E8" s="0" t="n">
        <v>13.3163995742798</v>
      </c>
      <c r="F8" s="0" t="n">
        <v>69.2078941539213</v>
      </c>
    </row>
    <row r="9" customFormat="false" ht="15" hidden="false" customHeight="false" outlineLevel="0" collapsed="false">
      <c r="A9" s="0" t="s">
        <v>60</v>
      </c>
      <c r="B9" s="0" t="s">
        <v>26</v>
      </c>
      <c r="C9" s="0" t="s">
        <v>11</v>
      </c>
      <c r="D9" s="0" t="n">
        <v>12.8771996498108</v>
      </c>
      <c r="E9" s="0" t="n">
        <v>12.8771996498108</v>
      </c>
      <c r="F9" s="0" t="n">
        <v>100</v>
      </c>
    </row>
    <row r="10" customFormat="false" ht="15" hidden="false" customHeight="false" outlineLevel="0" collapsed="false">
      <c r="A10" s="0" t="s">
        <v>60</v>
      </c>
      <c r="B10" s="0" t="s">
        <v>27</v>
      </c>
      <c r="C10" s="0" t="s">
        <v>13</v>
      </c>
      <c r="D10" s="0" t="n">
        <v>7.53479989618063</v>
      </c>
      <c r="E10" s="0" t="n">
        <v>10.7963998317719</v>
      </c>
      <c r="F10" s="0" t="n">
        <v>69.7899301025058</v>
      </c>
    </row>
    <row r="11" customFormat="false" ht="15" hidden="false" customHeight="false" outlineLevel="0" collapsed="false">
      <c r="A11" s="0" t="s">
        <v>60</v>
      </c>
      <c r="B11" s="0" t="s">
        <v>28</v>
      </c>
      <c r="C11" s="0" t="s">
        <v>16</v>
      </c>
      <c r="D11" s="0" t="n">
        <v>3.97680017352104</v>
      </c>
      <c r="E11" s="0" t="n">
        <v>9.11880040168762</v>
      </c>
      <c r="F11" s="0" t="n">
        <v>43.6110014293662</v>
      </c>
    </row>
    <row r="12" customFormat="false" ht="15" hidden="false" customHeight="false" outlineLevel="0" collapsed="false">
      <c r="A12" s="0" t="s">
        <v>61</v>
      </c>
      <c r="B12" s="0" t="s">
        <v>24</v>
      </c>
      <c r="C12" s="0" t="s">
        <v>8</v>
      </c>
      <c r="D12" s="0" t="n">
        <v>31.7291994988918</v>
      </c>
      <c r="E12" s="0" t="n">
        <v>46.1087994575501</v>
      </c>
      <c r="F12" s="0" t="n">
        <v>68.8137619547072</v>
      </c>
    </row>
    <row r="13" customFormat="false" ht="15" hidden="false" customHeight="false" outlineLevel="0" collapsed="false">
      <c r="A13" s="0" t="s">
        <v>61</v>
      </c>
      <c r="B13" s="0" t="s">
        <v>25</v>
      </c>
      <c r="C13" s="0" t="s">
        <v>9</v>
      </c>
      <c r="D13" s="0" t="n">
        <v>7.34039977937937</v>
      </c>
      <c r="E13" s="0" t="n">
        <v>13.3163995742798</v>
      </c>
      <c r="F13" s="0" t="n">
        <v>55.1230063233993</v>
      </c>
    </row>
    <row r="14" customFormat="false" ht="15" hidden="false" customHeight="false" outlineLevel="0" collapsed="false">
      <c r="A14" s="0" t="s">
        <v>61</v>
      </c>
      <c r="B14" s="0" t="s">
        <v>26</v>
      </c>
      <c r="C14" s="0" t="s">
        <v>11</v>
      </c>
      <c r="D14" s="0" t="n">
        <v>12.8771996498108</v>
      </c>
      <c r="E14" s="0" t="n">
        <v>12.8771996498108</v>
      </c>
      <c r="F14" s="0" t="n">
        <v>100</v>
      </c>
    </row>
    <row r="15" customFormat="false" ht="15" hidden="false" customHeight="false" outlineLevel="0" collapsed="false">
      <c r="A15" s="0" t="s">
        <v>61</v>
      </c>
      <c r="B15" s="0" t="s">
        <v>27</v>
      </c>
      <c r="C15" s="0" t="s">
        <v>13</v>
      </c>
      <c r="D15" s="0" t="n">
        <v>7.53479989618063</v>
      </c>
      <c r="E15" s="0" t="n">
        <v>10.7963998317719</v>
      </c>
      <c r="F15" s="0" t="n">
        <v>69.7899301025058</v>
      </c>
    </row>
    <row r="16" customFormat="false" ht="15" hidden="false" customHeight="false" outlineLevel="0" collapsed="false">
      <c r="A16" s="0" t="s">
        <v>61</v>
      </c>
      <c r="B16" s="0" t="s">
        <v>28</v>
      </c>
      <c r="C16" s="0" t="s">
        <v>16</v>
      </c>
      <c r="D16" s="0" t="n">
        <v>3.97680017352104</v>
      </c>
      <c r="E16" s="0" t="n">
        <v>9.11880040168762</v>
      </c>
      <c r="F16" s="0" t="n">
        <v>43.6110014293662</v>
      </c>
    </row>
    <row r="17" customFormat="false" ht="15" hidden="false" customHeight="false" outlineLevel="0" collapsed="false">
      <c r="A17" s="0" t="s">
        <v>62</v>
      </c>
      <c r="B17" s="0" t="s">
        <v>24</v>
      </c>
      <c r="C17" s="0" t="s">
        <v>8</v>
      </c>
      <c r="D17" s="0" t="n">
        <v>29.8547995984554</v>
      </c>
      <c r="E17" s="0" t="n">
        <v>46.1087994575501</v>
      </c>
      <c r="F17" s="0" t="n">
        <v>64.7485945192331</v>
      </c>
    </row>
    <row r="18" customFormat="false" ht="15" hidden="false" customHeight="false" outlineLevel="0" collapsed="false">
      <c r="A18" s="0" t="s">
        <v>62</v>
      </c>
      <c r="B18" s="0" t="s">
        <v>25</v>
      </c>
      <c r="C18" s="0" t="s">
        <v>9</v>
      </c>
      <c r="D18" s="0" t="n">
        <v>5.46599987894297</v>
      </c>
      <c r="E18" s="0" t="n">
        <v>13.3163995742798</v>
      </c>
      <c r="F18" s="0" t="n">
        <v>41.0471302580945</v>
      </c>
    </row>
    <row r="19" customFormat="false" ht="15" hidden="false" customHeight="false" outlineLevel="0" collapsed="false">
      <c r="A19" s="0" t="s">
        <v>62</v>
      </c>
      <c r="B19" s="0" t="s">
        <v>26</v>
      </c>
      <c r="C19" s="0" t="s">
        <v>11</v>
      </c>
      <c r="D19" s="0" t="n">
        <v>12.8771996498108</v>
      </c>
      <c r="E19" s="0" t="n">
        <v>12.8771996498108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27</v>
      </c>
      <c r="C20" s="0" t="s">
        <v>13</v>
      </c>
      <c r="D20" s="0" t="n">
        <v>7.53479989618063</v>
      </c>
      <c r="E20" s="0" t="n">
        <v>10.7963998317719</v>
      </c>
      <c r="F20" s="0" t="n">
        <v>69.7899301025058</v>
      </c>
    </row>
    <row r="21" customFormat="false" ht="15" hidden="false" customHeight="false" outlineLevel="0" collapsed="false">
      <c r="A21" s="0" t="s">
        <v>62</v>
      </c>
      <c r="B21" s="0" t="s">
        <v>28</v>
      </c>
      <c r="C21" s="0" t="s">
        <v>16</v>
      </c>
      <c r="D21" s="0" t="n">
        <v>3.97680017352104</v>
      </c>
      <c r="E21" s="0" t="n">
        <v>9.11880040168762</v>
      </c>
      <c r="F21" s="0" t="n">
        <v>43.6110014293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3</v>
      </c>
      <c r="B2" s="0" t="s">
        <v>24</v>
      </c>
      <c r="C2" s="0" t="s">
        <v>8</v>
      </c>
      <c r="D2" s="0" t="n">
        <v>21.7799999713898</v>
      </c>
      <c r="E2" s="0" t="n">
        <v>26.0819998383522</v>
      </c>
      <c r="F2" s="0" t="n">
        <v>83.5058665224107</v>
      </c>
    </row>
    <row r="3" customFormat="false" ht="15" hidden="false" customHeight="false" outlineLevel="0" collapsed="false">
      <c r="A3" s="0" t="s">
        <v>63</v>
      </c>
      <c r="B3" s="0" t="s">
        <v>25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63</v>
      </c>
      <c r="B4" s="0" t="s">
        <v>26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63</v>
      </c>
      <c r="B5" s="0" t="s">
        <v>27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63</v>
      </c>
      <c r="B6" s="0" t="s">
        <v>28</v>
      </c>
      <c r="C6" s="0" t="s">
        <v>15</v>
      </c>
      <c r="D6" s="0" t="n">
        <v>3.26879990100861</v>
      </c>
      <c r="E6" s="0" t="n">
        <v>3.26879990100861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64</v>
      </c>
      <c r="C7" s="0" t="s">
        <v>17</v>
      </c>
      <c r="D7" s="0" t="n">
        <v>0</v>
      </c>
      <c r="E7" s="0" t="n">
        <v>4.30199986696243</v>
      </c>
      <c r="F7" s="0" t="n">
        <v>0</v>
      </c>
    </row>
    <row r="8" customFormat="false" ht="15" hidden="false" customHeight="false" outlineLevel="0" collapsed="false">
      <c r="A8" s="0" t="s">
        <v>65</v>
      </c>
      <c r="B8" s="0" t="s">
        <v>24</v>
      </c>
      <c r="C8" s="0" t="s">
        <v>8</v>
      </c>
      <c r="D8" s="0" t="n">
        <v>21.7799999713898</v>
      </c>
      <c r="E8" s="0" t="n">
        <v>26.0819998383522</v>
      </c>
      <c r="F8" s="0" t="n">
        <v>83.5058665224107</v>
      </c>
    </row>
    <row r="9" customFormat="false" ht="15" hidden="false" customHeight="false" outlineLevel="0" collapsed="false">
      <c r="A9" s="0" t="s">
        <v>65</v>
      </c>
      <c r="B9" s="0" t="s">
        <v>25</v>
      </c>
      <c r="C9" s="0" t="s">
        <v>9</v>
      </c>
      <c r="D9" s="0" t="n">
        <v>6.66360014677048</v>
      </c>
      <c r="E9" s="0" t="n">
        <v>6.66360014677048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6</v>
      </c>
      <c r="C10" s="0" t="s">
        <v>11</v>
      </c>
      <c r="D10" s="0" t="n">
        <v>6.44400018453598</v>
      </c>
      <c r="E10" s="0" t="n">
        <v>6.44400018453598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27</v>
      </c>
      <c r="C11" s="0" t="s">
        <v>13</v>
      </c>
      <c r="D11" s="0" t="n">
        <v>5.40359973907471</v>
      </c>
      <c r="E11" s="0" t="n">
        <v>5.40359973907471</v>
      </c>
      <c r="F11" s="0" t="n">
        <v>100</v>
      </c>
    </row>
    <row r="12" customFormat="false" ht="15" hidden="false" customHeight="false" outlineLevel="0" collapsed="false">
      <c r="A12" s="0" t="s">
        <v>65</v>
      </c>
      <c r="B12" s="0" t="s">
        <v>28</v>
      </c>
      <c r="C12" s="0" t="s">
        <v>15</v>
      </c>
      <c r="D12" s="0" t="n">
        <v>3.26879990100861</v>
      </c>
      <c r="E12" s="0" t="n">
        <v>3.26879990100861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64</v>
      </c>
      <c r="C13" s="0" t="s">
        <v>17</v>
      </c>
      <c r="D13" s="0" t="n">
        <v>0</v>
      </c>
      <c r="E13" s="0" t="n">
        <v>4.30199986696243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4</v>
      </c>
      <c r="C14" s="0" t="s">
        <v>8</v>
      </c>
      <c r="D14" s="0" t="n">
        <v>21.7799999713898</v>
      </c>
      <c r="E14" s="0" t="n">
        <v>26.0819998383522</v>
      </c>
      <c r="F14" s="0" t="n">
        <v>83.5058665224107</v>
      </c>
    </row>
    <row r="15" customFormat="false" ht="15" hidden="false" customHeight="false" outlineLevel="0" collapsed="false">
      <c r="A15" s="0" t="s">
        <v>66</v>
      </c>
      <c r="B15" s="0" t="s">
        <v>25</v>
      </c>
      <c r="C15" s="0" t="s">
        <v>9</v>
      </c>
      <c r="D15" s="0" t="n">
        <v>6.66360014677048</v>
      </c>
      <c r="E15" s="0" t="n">
        <v>6.66360014677048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6</v>
      </c>
      <c r="C16" s="0" t="s">
        <v>11</v>
      </c>
      <c r="D16" s="0" t="n">
        <v>6.44400018453598</v>
      </c>
      <c r="E16" s="0" t="n">
        <v>6.44400018453598</v>
      </c>
      <c r="F16" s="0" t="n">
        <v>100</v>
      </c>
    </row>
    <row r="17" customFormat="false" ht="15" hidden="false" customHeight="false" outlineLevel="0" collapsed="false">
      <c r="A17" s="0" t="s">
        <v>66</v>
      </c>
      <c r="B17" s="0" t="s">
        <v>27</v>
      </c>
      <c r="C17" s="0" t="s">
        <v>13</v>
      </c>
      <c r="D17" s="0" t="n">
        <v>5.40359973907471</v>
      </c>
      <c r="E17" s="0" t="n">
        <v>5.40359973907471</v>
      </c>
      <c r="F17" s="0" t="n">
        <v>100</v>
      </c>
    </row>
    <row r="18" customFormat="false" ht="15" hidden="false" customHeight="false" outlineLevel="0" collapsed="false">
      <c r="A18" s="0" t="s">
        <v>66</v>
      </c>
      <c r="B18" s="0" t="s">
        <v>28</v>
      </c>
      <c r="C18" s="0" t="s">
        <v>15</v>
      </c>
      <c r="D18" s="0" t="n">
        <v>3.26879990100861</v>
      </c>
      <c r="E18" s="0" t="n">
        <v>3.26879990100861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64</v>
      </c>
      <c r="C19" s="0" t="s">
        <v>17</v>
      </c>
      <c r="D19" s="0" t="n">
        <v>0</v>
      </c>
      <c r="E19" s="0" t="n">
        <v>4.30199986696243</v>
      </c>
      <c r="F19" s="0" t="n">
        <v>0</v>
      </c>
    </row>
    <row r="20" customFormat="false" ht="15" hidden="false" customHeight="false" outlineLevel="0" collapsed="false">
      <c r="A20" s="0" t="s">
        <v>67</v>
      </c>
      <c r="B20" s="0" t="s">
        <v>24</v>
      </c>
      <c r="C20" s="0" t="s">
        <v>8</v>
      </c>
      <c r="D20" s="0" t="n">
        <v>20.5907999575138</v>
      </c>
      <c r="E20" s="0" t="n">
        <v>26.0819998383522</v>
      </c>
      <c r="F20" s="0" t="n">
        <v>78.9464001423546</v>
      </c>
    </row>
    <row r="21" customFormat="false" ht="15" hidden="false" customHeight="false" outlineLevel="0" collapsed="false">
      <c r="A21" s="0" t="s">
        <v>67</v>
      </c>
      <c r="B21" s="0" t="s">
        <v>25</v>
      </c>
      <c r="C21" s="0" t="s">
        <v>9</v>
      </c>
      <c r="D21" s="0" t="n">
        <v>5.47440013289452</v>
      </c>
      <c r="E21" s="0" t="n">
        <v>6.66360014677048</v>
      </c>
      <c r="F21" s="0" t="n">
        <v>82.1537909285822</v>
      </c>
    </row>
    <row r="22" customFormat="false" ht="15" hidden="false" customHeight="false" outlineLevel="0" collapsed="false">
      <c r="A22" s="0" t="s">
        <v>67</v>
      </c>
      <c r="B22" s="0" t="s">
        <v>26</v>
      </c>
      <c r="C22" s="0" t="s">
        <v>11</v>
      </c>
      <c r="D22" s="0" t="n">
        <v>6.44400018453598</v>
      </c>
      <c r="E22" s="0" t="n">
        <v>6.44400018453598</v>
      </c>
      <c r="F22" s="0" t="n">
        <v>100</v>
      </c>
    </row>
    <row r="23" customFormat="false" ht="15" hidden="false" customHeight="false" outlineLevel="0" collapsed="false">
      <c r="A23" s="0" t="s">
        <v>67</v>
      </c>
      <c r="B23" s="0" t="s">
        <v>27</v>
      </c>
      <c r="C23" s="0" t="s">
        <v>13</v>
      </c>
      <c r="D23" s="0" t="n">
        <v>5.40359973907471</v>
      </c>
      <c r="E23" s="0" t="n">
        <v>5.40359973907471</v>
      </c>
      <c r="F23" s="0" t="n">
        <v>100</v>
      </c>
    </row>
    <row r="24" customFormat="false" ht="15" hidden="false" customHeight="false" outlineLevel="0" collapsed="false">
      <c r="A24" s="0" t="s">
        <v>67</v>
      </c>
      <c r="B24" s="0" t="s">
        <v>28</v>
      </c>
      <c r="C24" s="0" t="s">
        <v>15</v>
      </c>
      <c r="D24" s="0" t="n">
        <v>3.26879990100861</v>
      </c>
      <c r="E24" s="0" t="n">
        <v>3.26879990100861</v>
      </c>
      <c r="F24" s="0" t="n">
        <v>100</v>
      </c>
    </row>
    <row r="25" customFormat="false" ht="15" hidden="false" customHeight="false" outlineLevel="0" collapsed="false">
      <c r="A25" s="0" t="s">
        <v>67</v>
      </c>
      <c r="B25" s="0" t="s">
        <v>64</v>
      </c>
      <c r="C25" s="0" t="s">
        <v>17</v>
      </c>
      <c r="D25" s="0" t="n">
        <v>0</v>
      </c>
      <c r="E25" s="0" t="n">
        <v>4.3019998669624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8</v>
      </c>
      <c r="D2" s="0" t="n">
        <v>30.0083997398615</v>
      </c>
      <c r="E2" s="0" t="n">
        <v>39.1007995605469</v>
      </c>
      <c r="F2" s="0" t="n">
        <v>76.7462560283301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9</v>
      </c>
      <c r="D3" s="0" t="n">
        <v>7.3488000780344</v>
      </c>
      <c r="E3" s="0" t="n">
        <v>9.99000012874603</v>
      </c>
      <c r="F3" s="0" t="n">
        <v>73.5615613946628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68</v>
      </c>
      <c r="B5" s="0" t="s">
        <v>27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28</v>
      </c>
      <c r="C6" s="0" t="s">
        <v>15</v>
      </c>
      <c r="D6" s="0" t="n">
        <v>4.90079998970032</v>
      </c>
      <c r="E6" s="0" t="n">
        <v>4.90079998970032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64</v>
      </c>
      <c r="C7" s="0" t="s">
        <v>17</v>
      </c>
      <c r="D7" s="0" t="n">
        <v>0</v>
      </c>
      <c r="E7" s="0" t="n">
        <v>6.45119976997376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4</v>
      </c>
      <c r="C8" s="0" t="s">
        <v>8</v>
      </c>
      <c r="D8" s="0" t="n">
        <v>31.8839997053146</v>
      </c>
      <c r="E8" s="0" t="n">
        <v>39.1007995605469</v>
      </c>
      <c r="F8" s="0" t="n">
        <v>81.5430887952632</v>
      </c>
    </row>
    <row r="9" customFormat="false" ht="15" hidden="false" customHeight="false" outlineLevel="0" collapsed="false">
      <c r="A9" s="0" t="s">
        <v>69</v>
      </c>
      <c r="B9" s="0" t="s">
        <v>25</v>
      </c>
      <c r="C9" s="0" t="s">
        <v>9</v>
      </c>
      <c r="D9" s="0" t="n">
        <v>9.22440004348755</v>
      </c>
      <c r="E9" s="0" t="n">
        <v>9.99000012874603</v>
      </c>
      <c r="F9" s="0" t="n">
        <v>92.3363355816635</v>
      </c>
    </row>
    <row r="10" customFormat="false" ht="15" hidden="false" customHeight="false" outlineLevel="0" collapsed="false">
      <c r="A10" s="0" t="s">
        <v>69</v>
      </c>
      <c r="B10" s="0" t="s">
        <v>26</v>
      </c>
      <c r="C10" s="0" t="s">
        <v>11</v>
      </c>
      <c r="D10" s="0" t="n">
        <v>9.65879988670349</v>
      </c>
      <c r="E10" s="0" t="n">
        <v>9.65879988670349</v>
      </c>
      <c r="F10" s="0" t="n">
        <v>100</v>
      </c>
    </row>
    <row r="11" customFormat="false" ht="15" hidden="false" customHeight="false" outlineLevel="0" collapsed="false">
      <c r="A11" s="0" t="s">
        <v>69</v>
      </c>
      <c r="B11" s="0" t="s">
        <v>27</v>
      </c>
      <c r="C11" s="0" t="s">
        <v>13</v>
      </c>
      <c r="D11" s="0" t="n">
        <v>8.09999978542328</v>
      </c>
      <c r="E11" s="0" t="n">
        <v>8.09999978542328</v>
      </c>
      <c r="F11" s="0" t="n">
        <v>100</v>
      </c>
    </row>
    <row r="12" customFormat="false" ht="15" hidden="false" customHeight="false" outlineLevel="0" collapsed="false">
      <c r="A12" s="0" t="s">
        <v>69</v>
      </c>
      <c r="B12" s="0" t="s">
        <v>28</v>
      </c>
      <c r="C12" s="0" t="s">
        <v>15</v>
      </c>
      <c r="D12" s="0" t="n">
        <v>4.90079998970032</v>
      </c>
      <c r="E12" s="0" t="n">
        <v>4.90079998970032</v>
      </c>
      <c r="F12" s="0" t="n">
        <v>100</v>
      </c>
    </row>
    <row r="13" customFormat="false" ht="15" hidden="false" customHeight="false" outlineLevel="0" collapsed="false">
      <c r="A13" s="0" t="s">
        <v>69</v>
      </c>
      <c r="B13" s="0" t="s">
        <v>64</v>
      </c>
      <c r="C13" s="0" t="s">
        <v>17</v>
      </c>
      <c r="D13" s="0" t="n">
        <v>0</v>
      </c>
      <c r="E13" s="0" t="n">
        <v>6.45119976997376</v>
      </c>
      <c r="F13" s="0" t="n">
        <v>0</v>
      </c>
    </row>
    <row r="14" customFormat="false" ht="15" hidden="false" customHeight="false" outlineLevel="0" collapsed="false">
      <c r="A14" s="0" t="s">
        <v>70</v>
      </c>
      <c r="B14" s="0" t="s">
        <v>24</v>
      </c>
      <c r="C14" s="0" t="s">
        <v>8</v>
      </c>
      <c r="D14" s="0" t="n">
        <v>30.0083997398615</v>
      </c>
      <c r="E14" s="0" t="n">
        <v>39.1007995605469</v>
      </c>
      <c r="F14" s="0" t="n">
        <v>76.7462560283301</v>
      </c>
    </row>
    <row r="15" customFormat="false" ht="15" hidden="false" customHeight="false" outlineLevel="0" collapsed="false">
      <c r="A15" s="0" t="s">
        <v>70</v>
      </c>
      <c r="B15" s="0" t="s">
        <v>25</v>
      </c>
      <c r="C15" s="0" t="s">
        <v>9</v>
      </c>
      <c r="D15" s="0" t="n">
        <v>7.3488000780344</v>
      </c>
      <c r="E15" s="0" t="n">
        <v>9.99000012874603</v>
      </c>
      <c r="F15" s="0" t="n">
        <v>73.5615613946628</v>
      </c>
    </row>
    <row r="16" customFormat="false" ht="15" hidden="false" customHeight="false" outlineLevel="0" collapsed="false">
      <c r="A16" s="0" t="s">
        <v>70</v>
      </c>
      <c r="B16" s="0" t="s">
        <v>26</v>
      </c>
      <c r="C16" s="0" t="s">
        <v>11</v>
      </c>
      <c r="D16" s="0" t="n">
        <v>9.65879988670349</v>
      </c>
      <c r="E16" s="0" t="n">
        <v>9.65879988670349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7</v>
      </c>
      <c r="C17" s="0" t="s">
        <v>13</v>
      </c>
      <c r="D17" s="0" t="n">
        <v>8.09999978542328</v>
      </c>
      <c r="E17" s="0" t="n">
        <v>8.09999978542328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28</v>
      </c>
      <c r="C18" s="0" t="s">
        <v>15</v>
      </c>
      <c r="D18" s="0" t="n">
        <v>4.90079998970032</v>
      </c>
      <c r="E18" s="0" t="n">
        <v>4.90079998970032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64</v>
      </c>
      <c r="C19" s="0" t="s">
        <v>17</v>
      </c>
      <c r="D19" s="0" t="n">
        <v>0</v>
      </c>
      <c r="E19" s="0" t="n">
        <v>6.45119976997376</v>
      </c>
      <c r="F19" s="0" t="n">
        <v>0</v>
      </c>
    </row>
    <row r="20" customFormat="false" ht="15" hidden="false" customHeight="false" outlineLevel="0" collapsed="false">
      <c r="A20" s="0" t="s">
        <v>71</v>
      </c>
      <c r="B20" s="0" t="s">
        <v>24</v>
      </c>
      <c r="C20" s="0" t="s">
        <v>8</v>
      </c>
      <c r="D20" s="0" t="n">
        <v>28.1339996382594</v>
      </c>
      <c r="E20" s="0" t="n">
        <v>39.1007995605469</v>
      </c>
      <c r="F20" s="0" t="n">
        <v>71.9524919041474</v>
      </c>
    </row>
    <row r="21" customFormat="false" ht="15" hidden="false" customHeight="false" outlineLevel="0" collapsed="false">
      <c r="A21" s="0" t="s">
        <v>71</v>
      </c>
      <c r="B21" s="0" t="s">
        <v>25</v>
      </c>
      <c r="C21" s="0" t="s">
        <v>9</v>
      </c>
      <c r="D21" s="0" t="n">
        <v>5.47439997643232</v>
      </c>
      <c r="E21" s="0" t="n">
        <v>9.99000012874603</v>
      </c>
      <c r="F21" s="0" t="n">
        <v>54.7987978566671</v>
      </c>
    </row>
    <row r="22" customFormat="false" ht="15" hidden="false" customHeight="false" outlineLevel="0" collapsed="false">
      <c r="A22" s="0" t="s">
        <v>71</v>
      </c>
      <c r="B22" s="0" t="s">
        <v>26</v>
      </c>
      <c r="C22" s="0" t="s">
        <v>11</v>
      </c>
      <c r="D22" s="0" t="n">
        <v>9.65879988670349</v>
      </c>
      <c r="E22" s="0" t="n">
        <v>9.65879988670349</v>
      </c>
      <c r="F22" s="0" t="n">
        <v>100</v>
      </c>
    </row>
    <row r="23" customFormat="false" ht="15" hidden="false" customHeight="false" outlineLevel="0" collapsed="false">
      <c r="A23" s="0" t="s">
        <v>71</v>
      </c>
      <c r="B23" s="0" t="s">
        <v>27</v>
      </c>
      <c r="C23" s="0" t="s">
        <v>13</v>
      </c>
      <c r="D23" s="0" t="n">
        <v>8.09999978542328</v>
      </c>
      <c r="E23" s="0" t="n">
        <v>8.09999978542328</v>
      </c>
      <c r="F23" s="0" t="n">
        <v>100</v>
      </c>
    </row>
    <row r="24" customFormat="false" ht="15" hidden="false" customHeight="false" outlineLevel="0" collapsed="false">
      <c r="A24" s="0" t="s">
        <v>71</v>
      </c>
      <c r="B24" s="0" t="s">
        <v>28</v>
      </c>
      <c r="C24" s="0" t="s">
        <v>15</v>
      </c>
      <c r="D24" s="0" t="n">
        <v>4.90079998970032</v>
      </c>
      <c r="E24" s="0" t="n">
        <v>4.90079998970032</v>
      </c>
      <c r="F24" s="0" t="n">
        <v>100</v>
      </c>
    </row>
    <row r="25" customFormat="false" ht="15" hidden="false" customHeight="false" outlineLevel="0" collapsed="false">
      <c r="A25" s="0" t="s">
        <v>71</v>
      </c>
      <c r="B25" s="0" t="s">
        <v>64</v>
      </c>
      <c r="C25" s="0" t="s">
        <v>17</v>
      </c>
      <c r="D25" s="0" t="n">
        <v>0</v>
      </c>
      <c r="E25" s="0" t="n">
        <v>6.4511997699737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2</v>
      </c>
      <c r="B2" s="0" t="s">
        <v>24</v>
      </c>
      <c r="C2" s="0" t="s">
        <v>8</v>
      </c>
      <c r="D2" s="0" t="n">
        <v>31.3799992874265</v>
      </c>
      <c r="E2" s="0" t="n">
        <v>52.1195989251137</v>
      </c>
      <c r="F2" s="0" t="n">
        <v>60.207676065416</v>
      </c>
    </row>
    <row r="3" customFormat="false" ht="15" hidden="false" customHeight="false" outlineLevel="0" collapsed="false">
      <c r="A3" s="0" t="s">
        <v>72</v>
      </c>
      <c r="B3" s="0" t="s">
        <v>25</v>
      </c>
      <c r="C3" s="0" t="s">
        <v>9</v>
      </c>
      <c r="D3" s="0" t="n">
        <v>7.34879987686873</v>
      </c>
      <c r="E3" s="0" t="n">
        <v>13.3163995742798</v>
      </c>
      <c r="F3" s="0" t="n">
        <v>55.1860871692579</v>
      </c>
    </row>
    <row r="4" customFormat="false" ht="15" hidden="false" customHeight="false" outlineLevel="0" collapsed="false">
      <c r="A4" s="0" t="s">
        <v>72</v>
      </c>
      <c r="B4" s="0" t="s">
        <v>26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27</v>
      </c>
      <c r="C5" s="0" t="s">
        <v>13</v>
      </c>
      <c r="D5" s="0" t="n">
        <v>7.65479989349842</v>
      </c>
      <c r="E5" s="0" t="n">
        <v>10.7963998317719</v>
      </c>
      <c r="F5" s="0" t="n">
        <v>70.9014116999607</v>
      </c>
    </row>
    <row r="6" customFormat="false" ht="15" hidden="false" customHeight="false" outlineLevel="0" collapsed="false">
      <c r="A6" s="0" t="s">
        <v>72</v>
      </c>
      <c r="B6" s="0" t="s">
        <v>28</v>
      </c>
      <c r="C6" s="0" t="s">
        <v>15</v>
      </c>
      <c r="D6" s="0" t="n">
        <v>3.49919986724854</v>
      </c>
      <c r="E6" s="0" t="n">
        <v>6.53279972076416</v>
      </c>
      <c r="F6" s="0" t="n">
        <v>53.563556466097</v>
      </c>
    </row>
    <row r="7" customFormat="false" ht="15" hidden="false" customHeight="false" outlineLevel="0" collapsed="false">
      <c r="A7" s="0" t="s">
        <v>72</v>
      </c>
      <c r="B7" s="0" t="s">
        <v>64</v>
      </c>
      <c r="C7" s="0" t="s">
        <v>17</v>
      </c>
      <c r="D7" s="0" t="n">
        <v>0</v>
      </c>
      <c r="E7" s="0" t="n">
        <v>8.59680014848709</v>
      </c>
      <c r="F7" s="0" t="n">
        <v>0</v>
      </c>
    </row>
    <row r="8" customFormat="false" ht="15" hidden="false" customHeight="false" outlineLevel="0" collapsed="false">
      <c r="A8" s="0" t="s">
        <v>73</v>
      </c>
      <c r="B8" s="0" t="s">
        <v>24</v>
      </c>
      <c r="C8" s="0" t="s">
        <v>8</v>
      </c>
      <c r="D8" s="0" t="n">
        <v>33.2555991187692</v>
      </c>
      <c r="E8" s="0" t="n">
        <v>52.1195989251137</v>
      </c>
      <c r="F8" s="0" t="n">
        <v>63.8063220067203</v>
      </c>
    </row>
    <row r="9" customFormat="false" ht="15" hidden="false" customHeight="false" outlineLevel="0" collapsed="false">
      <c r="A9" s="0" t="s">
        <v>73</v>
      </c>
      <c r="B9" s="0" t="s">
        <v>25</v>
      </c>
      <c r="C9" s="0" t="s">
        <v>9</v>
      </c>
      <c r="D9" s="0" t="n">
        <v>9.22439970821142</v>
      </c>
      <c r="E9" s="0" t="n">
        <v>13.3163995742798</v>
      </c>
      <c r="F9" s="0" t="n">
        <v>69.2709741605236</v>
      </c>
    </row>
    <row r="10" customFormat="false" ht="15" hidden="false" customHeight="false" outlineLevel="0" collapsed="false">
      <c r="A10" s="0" t="s">
        <v>73</v>
      </c>
      <c r="B10" s="0" t="s">
        <v>26</v>
      </c>
      <c r="C10" s="0" t="s">
        <v>11</v>
      </c>
      <c r="D10" s="0" t="n">
        <v>12.8771996498108</v>
      </c>
      <c r="E10" s="0" t="n">
        <v>12.8771996498108</v>
      </c>
      <c r="F10" s="0" t="n">
        <v>100</v>
      </c>
    </row>
    <row r="11" customFormat="false" ht="15" hidden="false" customHeight="false" outlineLevel="0" collapsed="false">
      <c r="A11" s="0" t="s">
        <v>73</v>
      </c>
      <c r="B11" s="0" t="s">
        <v>27</v>
      </c>
      <c r="C11" s="0" t="s">
        <v>13</v>
      </c>
      <c r="D11" s="0" t="n">
        <v>7.65479989349842</v>
      </c>
      <c r="E11" s="0" t="n">
        <v>10.7963998317719</v>
      </c>
      <c r="F11" s="0" t="n">
        <v>70.9014116999607</v>
      </c>
    </row>
    <row r="12" customFormat="false" ht="15" hidden="false" customHeight="false" outlineLevel="0" collapsed="false">
      <c r="A12" s="0" t="s">
        <v>73</v>
      </c>
      <c r="B12" s="0" t="s">
        <v>28</v>
      </c>
      <c r="C12" s="0" t="s">
        <v>15</v>
      </c>
      <c r="D12" s="0" t="n">
        <v>3.49919986724854</v>
      </c>
      <c r="E12" s="0" t="n">
        <v>6.53279972076416</v>
      </c>
      <c r="F12" s="0" t="n">
        <v>53.563556466097</v>
      </c>
    </row>
    <row r="13" customFormat="false" ht="15" hidden="false" customHeight="false" outlineLevel="0" collapsed="false">
      <c r="A13" s="0" t="s">
        <v>73</v>
      </c>
      <c r="B13" s="0" t="s">
        <v>64</v>
      </c>
      <c r="C13" s="0" t="s">
        <v>17</v>
      </c>
      <c r="D13" s="0" t="n">
        <v>0</v>
      </c>
      <c r="E13" s="0" t="n">
        <v>8.59680014848709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4</v>
      </c>
      <c r="C14" s="0" t="s">
        <v>8</v>
      </c>
      <c r="D14" s="0" t="n">
        <v>31.3799992874265</v>
      </c>
      <c r="E14" s="0" t="n">
        <v>52.1195989251137</v>
      </c>
      <c r="F14" s="0" t="n">
        <v>60.207676065416</v>
      </c>
    </row>
    <row r="15" customFormat="false" ht="15" hidden="false" customHeight="false" outlineLevel="0" collapsed="false">
      <c r="A15" s="0" t="s">
        <v>74</v>
      </c>
      <c r="B15" s="0" t="s">
        <v>25</v>
      </c>
      <c r="C15" s="0" t="s">
        <v>9</v>
      </c>
      <c r="D15" s="0" t="n">
        <v>7.34879987686873</v>
      </c>
      <c r="E15" s="0" t="n">
        <v>13.3163995742798</v>
      </c>
      <c r="F15" s="0" t="n">
        <v>55.1860871692579</v>
      </c>
    </row>
    <row r="16" customFormat="false" ht="15" hidden="false" customHeight="false" outlineLevel="0" collapsed="false">
      <c r="A16" s="0" t="s">
        <v>74</v>
      </c>
      <c r="B16" s="0" t="s">
        <v>26</v>
      </c>
      <c r="C16" s="0" t="s">
        <v>11</v>
      </c>
      <c r="D16" s="0" t="n">
        <v>12.8771996498108</v>
      </c>
      <c r="E16" s="0" t="n">
        <v>12.8771996498108</v>
      </c>
      <c r="F16" s="0" t="n">
        <v>100</v>
      </c>
    </row>
    <row r="17" customFormat="false" ht="15" hidden="false" customHeight="false" outlineLevel="0" collapsed="false">
      <c r="A17" s="0" t="s">
        <v>74</v>
      </c>
      <c r="B17" s="0" t="s">
        <v>27</v>
      </c>
      <c r="C17" s="0" t="s">
        <v>13</v>
      </c>
      <c r="D17" s="0" t="n">
        <v>7.65479989349842</v>
      </c>
      <c r="E17" s="0" t="n">
        <v>10.7963998317719</v>
      </c>
      <c r="F17" s="0" t="n">
        <v>70.9014116999607</v>
      </c>
    </row>
    <row r="18" customFormat="false" ht="15" hidden="false" customHeight="false" outlineLevel="0" collapsed="false">
      <c r="A18" s="0" t="s">
        <v>74</v>
      </c>
      <c r="B18" s="0" t="s">
        <v>28</v>
      </c>
      <c r="C18" s="0" t="s">
        <v>15</v>
      </c>
      <c r="D18" s="0" t="n">
        <v>3.49919986724854</v>
      </c>
      <c r="E18" s="0" t="n">
        <v>6.53279972076416</v>
      </c>
      <c r="F18" s="0" t="n">
        <v>53.563556466097</v>
      </c>
    </row>
    <row r="19" customFormat="false" ht="15" hidden="false" customHeight="false" outlineLevel="0" collapsed="false">
      <c r="A19" s="0" t="s">
        <v>74</v>
      </c>
      <c r="B19" s="0" t="s">
        <v>64</v>
      </c>
      <c r="C19" s="0" t="s">
        <v>17</v>
      </c>
      <c r="D19" s="0" t="n">
        <v>0</v>
      </c>
      <c r="E19" s="0" t="n">
        <v>8.59680014848709</v>
      </c>
      <c r="F19" s="0" t="n">
        <v>0</v>
      </c>
    </row>
    <row r="20" customFormat="false" ht="15" hidden="false" customHeight="false" outlineLevel="0" collapsed="false">
      <c r="A20" s="0" t="s">
        <v>75</v>
      </c>
      <c r="B20" s="0" t="s">
        <v>24</v>
      </c>
      <c r="C20" s="0" t="s">
        <v>8</v>
      </c>
      <c r="D20" s="0" t="n">
        <v>29.5043992772698</v>
      </c>
      <c r="E20" s="0" t="n">
        <v>52.1195989251137</v>
      </c>
      <c r="F20" s="0" t="n">
        <v>56.6090297810278</v>
      </c>
    </row>
    <row r="21" customFormat="false" ht="15" hidden="false" customHeight="false" outlineLevel="0" collapsed="false">
      <c r="A21" s="0" t="s">
        <v>75</v>
      </c>
      <c r="B21" s="0" t="s">
        <v>25</v>
      </c>
      <c r="C21" s="0" t="s">
        <v>9</v>
      </c>
      <c r="D21" s="0" t="n">
        <v>5.47319986671209</v>
      </c>
      <c r="E21" s="0" t="n">
        <v>13.3163995742798</v>
      </c>
      <c r="F21" s="0" t="n">
        <v>41.1011988351822</v>
      </c>
    </row>
    <row r="22" customFormat="false" ht="15" hidden="false" customHeight="false" outlineLevel="0" collapsed="false">
      <c r="A22" s="0" t="s">
        <v>75</v>
      </c>
      <c r="B22" s="0" t="s">
        <v>26</v>
      </c>
      <c r="C22" s="0" t="s">
        <v>11</v>
      </c>
      <c r="D22" s="0" t="n">
        <v>12.8771996498108</v>
      </c>
      <c r="E22" s="0" t="n">
        <v>12.8771996498108</v>
      </c>
      <c r="F22" s="0" t="n">
        <v>100</v>
      </c>
    </row>
    <row r="23" customFormat="false" ht="15" hidden="false" customHeight="false" outlineLevel="0" collapsed="false">
      <c r="A23" s="0" t="s">
        <v>75</v>
      </c>
      <c r="B23" s="0" t="s">
        <v>27</v>
      </c>
      <c r="C23" s="0" t="s">
        <v>13</v>
      </c>
      <c r="D23" s="0" t="n">
        <v>7.65479989349842</v>
      </c>
      <c r="E23" s="0" t="n">
        <v>10.7963998317719</v>
      </c>
      <c r="F23" s="0" t="n">
        <v>70.9014116999607</v>
      </c>
    </row>
    <row r="24" customFormat="false" ht="15" hidden="false" customHeight="false" outlineLevel="0" collapsed="false">
      <c r="A24" s="0" t="s">
        <v>75</v>
      </c>
      <c r="B24" s="0" t="s">
        <v>28</v>
      </c>
      <c r="C24" s="0" t="s">
        <v>15</v>
      </c>
      <c r="D24" s="0" t="n">
        <v>3.49919986724854</v>
      </c>
      <c r="E24" s="0" t="n">
        <v>6.53279972076416</v>
      </c>
      <c r="F24" s="0" t="n">
        <v>53.563556466097</v>
      </c>
    </row>
    <row r="25" customFormat="false" ht="15" hidden="false" customHeight="false" outlineLevel="0" collapsed="false">
      <c r="A25" s="0" t="s">
        <v>75</v>
      </c>
      <c r="B25" s="0" t="s">
        <v>64</v>
      </c>
      <c r="C25" s="0" t="s">
        <v>17</v>
      </c>
      <c r="D25" s="0" t="n">
        <v>0</v>
      </c>
      <c r="E25" s="0" t="n">
        <v>8.596800148487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1883997917175</v>
      </c>
      <c r="E2" s="0" t="n">
        <v>16.49039965868</v>
      </c>
      <c r="F2" s="0" t="n">
        <v>73.9120945762038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4.30199986696243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12.1883997917175</v>
      </c>
      <c r="E7" s="0" t="n">
        <v>16.49039965868</v>
      </c>
      <c r="F7" s="0" t="n">
        <v>73.9120945762038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4.30199986696243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1883997917175</v>
      </c>
      <c r="E12" s="0" t="n">
        <v>16.49039965868</v>
      </c>
      <c r="F12" s="0" t="n">
        <v>73.9120945762038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4.30199986696243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2.1883997917175</v>
      </c>
      <c r="E17" s="0" t="n">
        <v>16.49039965868</v>
      </c>
      <c r="F17" s="0" t="n">
        <v>73.9120945762038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4.301999866962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8.2699999213219</v>
      </c>
      <c r="E2" s="0" t="n">
        <v>24.7211996912956</v>
      </c>
      <c r="F2" s="0" t="n">
        <v>73.9041800133784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6.45119976997376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8.2699999213219</v>
      </c>
      <c r="E7" s="0" t="n">
        <v>24.7211996912956</v>
      </c>
      <c r="F7" s="0" t="n">
        <v>73.9041800133784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6.45119976997376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8.2699999213219</v>
      </c>
      <c r="E12" s="0" t="n">
        <v>24.7211996912956</v>
      </c>
      <c r="F12" s="0" t="n">
        <v>73.904180013378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6.45119976997376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18.2699999213219</v>
      </c>
      <c r="E17" s="0" t="n">
        <v>24.7211996912956</v>
      </c>
      <c r="F17" s="0" t="n">
        <v>73.9041800133784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6.4511997699737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24.3515995144844</v>
      </c>
      <c r="E2" s="0" t="n">
        <v>32.9483996629715</v>
      </c>
      <c r="F2" s="0" t="n">
        <v>73.908292249628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8.59680014848709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24.3515995144844</v>
      </c>
      <c r="E7" s="0" t="n">
        <v>32.9483996629715</v>
      </c>
      <c r="F7" s="0" t="n">
        <v>73.908292249628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4</v>
      </c>
      <c r="D10" s="0" t="n">
        <v>7.1975998878479</v>
      </c>
      <c r="E10" s="0" t="n">
        <v>7.1975998878479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8.59680014848709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24.3515995144844</v>
      </c>
      <c r="E12" s="0" t="n">
        <v>32.9483996629715</v>
      </c>
      <c r="F12" s="0" t="n">
        <v>73.908292249628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8.59680014848709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24.3515995144844</v>
      </c>
      <c r="E17" s="0" t="n">
        <v>32.9483996629715</v>
      </c>
      <c r="F17" s="0" t="n">
        <v>73.908292249628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8.59680014848709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15.2291997671127</v>
      </c>
      <c r="E2" s="0" t="n">
        <v>16.7495997548103</v>
      </c>
      <c r="F2" s="0" t="n">
        <v>90.9227682454863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15.2291997671127</v>
      </c>
      <c r="E7" s="0" t="n">
        <v>16.7495997548103</v>
      </c>
      <c r="F7" s="0" t="n">
        <v>90.9227682454863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15.2291997671127</v>
      </c>
      <c r="E12" s="0" t="n">
        <v>16.7495997548103</v>
      </c>
      <c r="F12" s="0" t="n">
        <v>90.9227682454863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15.2291997671127</v>
      </c>
      <c r="E17" s="0" t="n">
        <v>16.7495997548103</v>
      </c>
      <c r="F17" s="0" t="n">
        <v>90.9227682454863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22.8299998641014</v>
      </c>
      <c r="E2" s="0" t="n">
        <v>25.1099998354912</v>
      </c>
      <c r="F2" s="0" t="n">
        <v>90.9199522647262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22.8299998641014</v>
      </c>
      <c r="E7" s="0" t="n">
        <v>25.1099998354912</v>
      </c>
      <c r="F7" s="0" t="n">
        <v>90.9199522647262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6</v>
      </c>
      <c r="D11" s="0" t="n">
        <v>4.55999994277954</v>
      </c>
      <c r="E11" s="0" t="n">
        <v>6.83999991416931</v>
      </c>
      <c r="F11" s="0" t="n">
        <v>66.66666666666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22.8299998641014</v>
      </c>
      <c r="E12" s="0" t="n">
        <v>25.1099998354912</v>
      </c>
      <c r="F12" s="0" t="n">
        <v>90.9199522647262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22.8299998641014</v>
      </c>
      <c r="E17" s="0" t="n">
        <v>25.1099998354912</v>
      </c>
      <c r="F17" s="0" t="n">
        <v>90.9199522647262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6</v>
      </c>
      <c r="D21" s="0" t="n">
        <v>4.55999994277954</v>
      </c>
      <c r="E21" s="0" t="n">
        <v>6.83999991416931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30.4307997822762</v>
      </c>
      <c r="E2" s="0" t="n">
        <v>33.470399916172</v>
      </c>
      <c r="F2" s="0" t="n">
        <v>90.9185425285964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6</v>
      </c>
      <c r="D6" s="0" t="n">
        <v>6.07920026779175</v>
      </c>
      <c r="E6" s="0" t="n">
        <v>9.11880040168762</v>
      </c>
      <c r="F6" s="0" t="n">
        <v>66.6666666666667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30.4307997822762</v>
      </c>
      <c r="E7" s="0" t="n">
        <v>33.470399916172</v>
      </c>
      <c r="F7" s="0" t="n">
        <v>90.9185425285964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4</v>
      </c>
      <c r="D10" s="0" t="n">
        <v>7.1975998878479</v>
      </c>
      <c r="E10" s="0" t="n">
        <v>7.1975998878479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6</v>
      </c>
      <c r="D11" s="0" t="n">
        <v>6.07920026779175</v>
      </c>
      <c r="E11" s="0" t="n">
        <v>9.11880040168762</v>
      </c>
      <c r="F11" s="0" t="n">
        <v>66.6666666666667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30.4307997822762</v>
      </c>
      <c r="E12" s="0" t="n">
        <v>33.470399916172</v>
      </c>
      <c r="F12" s="0" t="n">
        <v>90.9185425285964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6.07920026779175</v>
      </c>
      <c r="E16" s="0" t="n">
        <v>9.11880040168762</v>
      </c>
      <c r="F16" s="0" t="n">
        <v>66.6666666666667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30.4307997822762</v>
      </c>
      <c r="E17" s="0" t="n">
        <v>33.470399916172</v>
      </c>
      <c r="F17" s="0" t="n">
        <v>90.9185425285964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6</v>
      </c>
      <c r="D21" s="0" t="n">
        <v>6.07920026779175</v>
      </c>
      <c r="E21" s="0" t="n">
        <v>9.11880040168762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21.5520000457764</v>
      </c>
      <c r="E2" s="0" t="n">
        <v>23.072400033474</v>
      </c>
      <c r="F2" s="0" t="n">
        <v>93.4103084833317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21.5520000457764</v>
      </c>
      <c r="E7" s="0" t="n">
        <v>23.072400033474</v>
      </c>
      <c r="F7" s="0" t="n">
        <v>93.4103084833317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9</v>
      </c>
      <c r="D8" s="0" t="n">
        <v>6.66360014677048</v>
      </c>
      <c r="E8" s="0" t="n">
        <v>6.66360014677048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1</v>
      </c>
      <c r="D9" s="0" t="n">
        <v>6.44400018453598</v>
      </c>
      <c r="E9" s="0" t="n">
        <v>6.44400018453598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3</v>
      </c>
      <c r="D10" s="0" t="n">
        <v>5.40359973907471</v>
      </c>
      <c r="E10" s="0" t="n">
        <v>5.40359973907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21.5520000457764</v>
      </c>
      <c r="E12" s="0" t="n">
        <v>23.072400033474</v>
      </c>
      <c r="F12" s="0" t="n">
        <v>93.4103084833317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9</v>
      </c>
      <c r="D13" s="0" t="n">
        <v>6.66360014677048</v>
      </c>
      <c r="E13" s="0" t="n">
        <v>6.66360014677048</v>
      </c>
      <c r="F13" s="0" t="n">
        <v>10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1</v>
      </c>
      <c r="D14" s="0" t="n">
        <v>6.44400018453598</v>
      </c>
      <c r="E14" s="0" t="n">
        <v>6.44400018453598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3</v>
      </c>
      <c r="D15" s="0" t="n">
        <v>5.40359973907471</v>
      </c>
      <c r="E15" s="0" t="n">
        <v>5.40359973907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20.3543999791145</v>
      </c>
      <c r="E17" s="0" t="n">
        <v>23.072400033474</v>
      </c>
      <c r="F17" s="0" t="n">
        <v>88.2196908409351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9</v>
      </c>
      <c r="D18" s="0" t="n">
        <v>5.46600008010864</v>
      </c>
      <c r="E18" s="0" t="n">
        <v>6.66360014677048</v>
      </c>
      <c r="F18" s="0" t="n">
        <v>82.0277321525324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1</v>
      </c>
      <c r="D19" s="0" t="n">
        <v>6.44400018453598</v>
      </c>
      <c r="E19" s="0" t="n">
        <v>6.44400018453598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3</v>
      </c>
      <c r="D20" s="0" t="n">
        <v>5.40359973907471</v>
      </c>
      <c r="E20" s="0" t="n">
        <v>5.40359973907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29.6591996848583</v>
      </c>
      <c r="E2" s="0" t="n">
        <v>34.5887997150421</v>
      </c>
      <c r="F2" s="0" t="n">
        <v>85.7479875832755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9</v>
      </c>
      <c r="D3" s="0" t="n">
        <v>7.34040006995201</v>
      </c>
      <c r="E3" s="0" t="n">
        <v>9.99000012874603</v>
      </c>
      <c r="F3" s="0" t="n">
        <v>73.4774772307575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31.534799695015</v>
      </c>
      <c r="E7" s="0" t="n">
        <v>34.5887997150421</v>
      </c>
      <c r="F7" s="0" t="n">
        <v>91.1705521868716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9</v>
      </c>
      <c r="D8" s="0" t="n">
        <v>9.21600008010864</v>
      </c>
      <c r="E8" s="0" t="n">
        <v>9.99000012874603</v>
      </c>
      <c r="F8" s="0" t="n">
        <v>92.2522518652405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1</v>
      </c>
      <c r="D9" s="0" t="n">
        <v>9.65879988670349</v>
      </c>
      <c r="E9" s="0" t="n">
        <v>9.65879988670349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3</v>
      </c>
      <c r="D10" s="0" t="n">
        <v>8.09999978542328</v>
      </c>
      <c r="E10" s="0" t="n">
        <v>8.0999997854232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4.55999994277954</v>
      </c>
      <c r="E11" s="0" t="n">
        <v>6.83999991416931</v>
      </c>
      <c r="F11" s="0" t="n">
        <v>66.6666666666667</v>
      </c>
    </row>
    <row r="13" customFormat="false" ht="15" hidden="false" customHeight="false" outlineLevel="0" collapsed="false">
      <c r="A13" s="0" t="s">
        <v>58</v>
      </c>
      <c r="B13" s="0" t="s">
        <v>24</v>
      </c>
      <c r="C13" s="0" t="s">
        <v>8</v>
      </c>
      <c r="D13" s="0" t="n">
        <v>27.7847996726632</v>
      </c>
      <c r="E13" s="0" t="n">
        <v>34.5887997150421</v>
      </c>
      <c r="F13" s="0" t="n">
        <v>80.3288923049274</v>
      </c>
    </row>
    <row r="14" customFormat="false" ht="15" hidden="false" customHeight="false" outlineLevel="0" collapsed="false">
      <c r="A14" s="0" t="s">
        <v>58</v>
      </c>
      <c r="B14" s="0" t="s">
        <v>25</v>
      </c>
      <c r="C14" s="0" t="s">
        <v>9</v>
      </c>
      <c r="D14" s="0" t="n">
        <v>5.4660000577569</v>
      </c>
      <c r="E14" s="0" t="n">
        <v>9.99000012874603</v>
      </c>
      <c r="F14" s="0" t="n">
        <v>54.7147145877265</v>
      </c>
    </row>
    <row r="15" customFormat="false" ht="15" hidden="false" customHeight="false" outlineLevel="0" collapsed="false">
      <c r="A15" s="0" t="s">
        <v>58</v>
      </c>
      <c r="B15" s="0" t="s">
        <v>26</v>
      </c>
      <c r="C15" s="0" t="s">
        <v>11</v>
      </c>
      <c r="D15" s="0" t="n">
        <v>9.65879988670349</v>
      </c>
      <c r="E15" s="0" t="n">
        <v>9.65879988670349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7</v>
      </c>
      <c r="C16" s="0" t="s">
        <v>13</v>
      </c>
      <c r="D16" s="0" t="n">
        <v>8.09999978542328</v>
      </c>
      <c r="E16" s="0" t="n">
        <v>8.09999978542328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8</v>
      </c>
      <c r="C17" s="0" t="s">
        <v>16</v>
      </c>
      <c r="D17" s="0" t="n">
        <v>4.55999994277954</v>
      </c>
      <c r="E17" s="0" t="n">
        <v>6.83999991416931</v>
      </c>
      <c r="F1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04:24Z</dcterms:created>
  <dc:creator> </dc:creator>
  <dc:description/>
  <dc:language>en-US</dc:language>
  <cp:lastModifiedBy> </cp:lastModifiedBy>
  <dcterms:modified xsi:type="dcterms:W3CDTF">2010-10-29T20:08:30Z</dcterms:modified>
  <cp:revision>0</cp:revision>
  <dc:subject/>
  <dc:title/>
</cp:coreProperties>
</file>